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H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6">
  <si>
    <t xml:space="preserve">MIDDLE EAST INSURANCE</t>
  </si>
  <si>
    <t xml:space="preserve">الشرق الاوسط للتأمي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Post Dated Cheques</t>
  </si>
  <si>
    <t xml:space="preserve">شيكات برسم التحصيل</t>
  </si>
  <si>
    <t xml:space="preserve">Account Receivables</t>
  </si>
  <si>
    <t xml:space="preserve">ذمم مدينة بالصافي</t>
  </si>
  <si>
    <t xml:space="preserve">Total Current Assets</t>
  </si>
  <si>
    <t xml:space="preserve">مجموع الموجودات المتداولة</t>
  </si>
  <si>
    <t xml:space="preserve">Deposits &amp; Securities Held to the Order of the General Manager of IRC</t>
  </si>
  <si>
    <t xml:space="preserve">ودائع وأوراق مالية مربوطة لأمر مدير عام هيئة تنظيم قطاع التأمين </t>
  </si>
  <si>
    <t xml:space="preserve">Trading Investments</t>
  </si>
  <si>
    <t xml:space="preserve">استثمارات مالية للمتاجرة </t>
  </si>
  <si>
    <t xml:space="preserve">Available for Sale Investments</t>
  </si>
  <si>
    <t xml:space="preserve">استثمار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Other Investments</t>
  </si>
  <si>
    <t xml:space="preserve">استثمارات أخرى</t>
  </si>
  <si>
    <t xml:space="preserve">Fixed Assets, Net</t>
  </si>
  <si>
    <t xml:space="preserve">الموجودات الثابتة بالصافي</t>
  </si>
  <si>
    <t xml:space="preserve">Real Estate and Lands</t>
  </si>
  <si>
    <t xml:space="preserve">الأراضي والعقارات 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Reserve for Outstanding Claims, Net</t>
  </si>
  <si>
    <t xml:space="preserve">صافي احتياطي  ادعاءات تحت التسوية </t>
  </si>
  <si>
    <t xml:space="preserve">Total Current Liabilities </t>
  </si>
  <si>
    <t xml:space="preserve">مجموع المطلوبات المتداولة</t>
  </si>
  <si>
    <t xml:space="preserve">Mathematical Reserve</t>
  </si>
  <si>
    <t xml:space="preserve">صافي احتياطي حسابي</t>
  </si>
  <si>
    <t xml:space="preserve">Unexpired Risks Reserve</t>
  </si>
  <si>
    <t xml:space="preserve">صافي احتياطي أخطار سارية </t>
  </si>
  <si>
    <t xml:space="preserve">Total Technical Reserves </t>
  </si>
  <si>
    <t xml:space="preserve">مجموع الاحتياطيات الفنية </t>
  </si>
  <si>
    <t xml:space="preserve">Other Liabilities </t>
  </si>
  <si>
    <t xml:space="preserve">مطلوبات أخرى</t>
  </si>
  <si>
    <t xml:space="preserve">Total Liabilities</t>
  </si>
  <si>
    <t xml:space="preserve">مجموع المطلوبات 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Total Revenues / Marine</t>
  </si>
  <si>
    <r>
      <rPr>
        <sz val="12"/>
        <color rgb="FF000080"/>
        <rFont val="Arial"/>
        <family val="0"/>
        <charset val="178"/>
      </rPr>
      <t xml:space="preserve">مجموع الإيرادات 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Net Profit (Loss) / Marin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Total Revenues / Fir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ريق </t>
    </r>
  </si>
  <si>
    <t xml:space="preserve">Net Profit  (Loss) / Fir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 / </t>
    </r>
    <r>
      <rPr>
        <sz val="12"/>
        <color rgb="FF000080"/>
        <rFont val="Arial"/>
        <family val="0"/>
        <charset val="178"/>
      </rPr>
      <t xml:space="preserve">الحريق</t>
    </r>
  </si>
  <si>
    <t xml:space="preserve">Total Revenues / Motor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Net Profit (Loss) / Motor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سيارات </t>
    </r>
  </si>
  <si>
    <t xml:space="preserve">Total Revenues / General Accidents &amp; Others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Net Profit (Loss) / General Accidents &amp; Others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وادث العامة وأخرى</t>
    </r>
  </si>
  <si>
    <t xml:space="preserve">Total Revenues / Life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Net Profit (loss) / Lif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Total Revenues /Health </t>
  </si>
  <si>
    <r>
      <rPr>
        <sz val="12"/>
        <color rgb="FF000080"/>
        <rFont val="Arial"/>
        <family val="0"/>
        <charset val="178"/>
      </rPr>
      <t xml:space="preserve">مجموع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Net Profit (Loss) / Health 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صحي </t>
    </r>
  </si>
  <si>
    <t xml:space="preserve">Total Revenues for Insurance Departments</t>
  </si>
  <si>
    <t xml:space="preserve">مجموع ايرادات الفروع </t>
  </si>
  <si>
    <t xml:space="preserve">Income from Insurance Departments</t>
  </si>
  <si>
    <t xml:space="preserve">صافي ربح فروع التأمين </t>
  </si>
  <si>
    <t xml:space="preserve">Unallocated General and Administrative Expenses </t>
  </si>
  <si>
    <t xml:space="preserve">مصاريف غير موزعة على فروع التأمين  </t>
  </si>
  <si>
    <t xml:space="preserve">Other Revenues </t>
  </si>
  <si>
    <t xml:space="preserve">ايرادات أخرى </t>
  </si>
  <si>
    <t xml:space="preserve">Other Expense</t>
  </si>
  <si>
    <t xml:space="preserve">مصاريف أخرى </t>
  </si>
  <si>
    <t xml:space="preserve">Minority Interest </t>
  </si>
  <si>
    <t xml:space="preserve">حقوق الأقلية </t>
  </si>
  <si>
    <t xml:space="preserve">Net Income Before Tax </t>
  </si>
  <si>
    <t xml:space="preserve">صافي الربح قبل الضريبة </t>
  </si>
  <si>
    <t xml:space="preserve">Income Tax (Period) </t>
  </si>
  <si>
    <t xml:space="preserve">ضريبة دخل السنة </t>
  </si>
  <si>
    <t xml:space="preserve">Income Tax (Previous Year) 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تدفقات النقدية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لربح من العملي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ضريبة الى مجموع ايرادات الفروع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Life Revenues to Total Revenues % </t>
  </si>
  <si>
    <r>
      <rPr>
        <sz val="12"/>
        <color rgb="FF000080"/>
        <rFont val="Arial"/>
        <family val="0"/>
        <charset val="178"/>
      </rPr>
      <t xml:space="preserve">نسبة ايراد فرع الحياة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otor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سيارات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Fir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ريق الى مجموع ايرادات الفروع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ine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بحر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Health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صحي الى مجموع ايرادات الفرو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General Accident &amp; Others Revenues to Total Revenues %</t>
  </si>
  <si>
    <r>
      <rPr>
        <sz val="12"/>
        <color rgb="FF000080"/>
        <rFont val="Arial"/>
        <family val="0"/>
        <charset val="178"/>
      </rPr>
      <t xml:space="preserve">نسبة ايراد فرع الحوادث العامة واخرى الى مجموع 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Realized Premiums to Shareholders Equity % </t>
  </si>
  <si>
    <r>
      <rPr>
        <sz val="12"/>
        <color rgb="FF000080"/>
        <rFont val="Arial"/>
        <family val="0"/>
        <charset val="178"/>
      </rPr>
      <t xml:space="preserve">صافي الأقساط المتحققة الى حقوق المساهمين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Technical Reserves to Net Realized Premiums %</t>
  </si>
  <si>
    <r>
      <rPr>
        <sz val="12"/>
        <color rgb="FF000080"/>
        <rFont val="Arial"/>
        <family val="0"/>
        <charset val="178"/>
      </rPr>
      <t xml:space="preserve">صافي الاحتياطات الفنية الى صافي الأقساط المتحقق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Deb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مجموع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ه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sz val="11"/>
      <color rgb="FF000080"/>
      <name val="Arial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5" activeCellId="0" sqref="D5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7" min="5" style="2" width="16.13"/>
    <col collapsed="false" customWidth="true" hidden="false" outlineLevel="0" max="8" min="8" style="3" width="49.99"/>
    <col collapsed="false" customWidth="true" hidden="false" outlineLevel="0" max="48" min="9" style="4" width="9.14"/>
  </cols>
  <sheetData>
    <row r="1" customFormat="false" ht="16.5" hidden="false" customHeight="false" outlineLevel="0" collapsed="false">
      <c r="F1" s="5"/>
    </row>
    <row r="2" customFormat="false" ht="16.5" hidden="false" customHeight="false" outlineLevel="0" collapsed="false">
      <c r="D2" s="6" t="s">
        <v>0</v>
      </c>
      <c r="H2" s="7" t="s">
        <v>1</v>
      </c>
    </row>
    <row r="4" s="8" customFormat="tru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5" t="s">
        <v>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6" t="s">
        <v>6</v>
      </c>
      <c r="E6" s="17" t="n">
        <v>3.2</v>
      </c>
      <c r="F6" s="17" t="n">
        <v>2.54</v>
      </c>
      <c r="G6" s="17" t="n">
        <v>3.93</v>
      </c>
      <c r="H6" s="18" t="s">
        <v>7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6" t="s">
        <v>8</v>
      </c>
      <c r="E7" s="19" t="n">
        <v>2002</v>
      </c>
      <c r="F7" s="19" t="n">
        <v>13772</v>
      </c>
      <c r="G7" s="19" t="n">
        <v>555952</v>
      </c>
      <c r="H7" s="18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6" t="s">
        <v>10</v>
      </c>
      <c r="E8" s="19" t="n">
        <v>674</v>
      </c>
      <c r="F8" s="19" t="n">
        <v>4730</v>
      </c>
      <c r="G8" s="19" t="n">
        <v>185510</v>
      </c>
      <c r="H8" s="20" t="s">
        <v>1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16" t="s">
        <v>12</v>
      </c>
      <c r="E9" s="19" t="n">
        <v>8</v>
      </c>
      <c r="F9" s="19" t="n">
        <v>5</v>
      </c>
      <c r="G9" s="19" t="n">
        <v>23</v>
      </c>
      <c r="H9" s="20" t="s">
        <v>13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s="8" customFormat="true" ht="20.1" hidden="false" customHeight="true" outlineLevel="0" collapsed="false">
      <c r="D10" s="16" t="s">
        <v>14</v>
      </c>
      <c r="E10" s="19" t="n">
        <v>3520000</v>
      </c>
      <c r="F10" s="19" t="n">
        <v>3520000</v>
      </c>
      <c r="G10" s="19" t="n">
        <v>2640000</v>
      </c>
      <c r="H10" s="20" t="s">
        <v>15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8" customFormat="true" ht="20.1" hidden="false" customHeight="true" outlineLevel="0" collapsed="false">
      <c r="D11" s="16" t="s">
        <v>16</v>
      </c>
      <c r="E11" s="19" t="n">
        <v>11264000</v>
      </c>
      <c r="F11" s="19" t="n">
        <v>8940800</v>
      </c>
      <c r="G11" s="19" t="n">
        <v>10375200</v>
      </c>
      <c r="H11" s="18" t="s">
        <v>1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8" customFormat="true" ht="20.1" hidden="false" customHeight="true" outlineLevel="0" collapsed="false">
      <c r="D12" s="21" t="s">
        <v>18</v>
      </c>
      <c r="E12" s="22" t="n">
        <v>37621</v>
      </c>
      <c r="F12" s="22" t="n">
        <v>37256</v>
      </c>
      <c r="G12" s="22" t="n">
        <v>36891</v>
      </c>
      <c r="H12" s="23" t="s">
        <v>1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s="8" customFormat="true" ht="24.95" hidden="false" customHeight="true" outlineLevel="0" collapsed="false">
      <c r="D15" s="9" t="s">
        <v>20</v>
      </c>
      <c r="E15" s="29"/>
      <c r="F15" s="29"/>
      <c r="G15" s="30"/>
      <c r="H15" s="31" t="s">
        <v>2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3" t="s">
        <v>22</v>
      </c>
      <c r="E16" s="32" t="n">
        <v>4047392</v>
      </c>
      <c r="F16" s="32" t="n">
        <v>3425856</v>
      </c>
      <c r="G16" s="32" t="n">
        <v>1776397</v>
      </c>
      <c r="H16" s="33" t="s">
        <v>23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16" t="s">
        <v>24</v>
      </c>
      <c r="E17" s="34" t="n">
        <v>107702</v>
      </c>
      <c r="F17" s="34" t="n">
        <v>96566</v>
      </c>
      <c r="G17" s="34" t="n">
        <v>101905</v>
      </c>
      <c r="H17" s="35" t="s">
        <v>25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6" t="s">
        <v>26</v>
      </c>
      <c r="E18" s="34" t="n">
        <v>3523272</v>
      </c>
      <c r="F18" s="34" t="n">
        <v>4036034</v>
      </c>
      <c r="G18" s="34" t="n">
        <v>3257215</v>
      </c>
      <c r="H18" s="35" t="s">
        <v>2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6" t="s">
        <v>28</v>
      </c>
      <c r="E19" s="34" t="n">
        <v>7924095</v>
      </c>
      <c r="F19" s="34" t="n">
        <v>7756306</v>
      </c>
      <c r="G19" s="34" t="n">
        <v>5363423</v>
      </c>
      <c r="H19" s="35" t="s">
        <v>29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6" t="s">
        <v>30</v>
      </c>
      <c r="E20" s="34" t="n">
        <v>325000</v>
      </c>
      <c r="F20" s="34" t="n">
        <v>325000</v>
      </c>
      <c r="G20" s="34" t="n">
        <v>325000</v>
      </c>
      <c r="H20" s="36" t="s">
        <v>3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6" t="s">
        <v>32</v>
      </c>
      <c r="E21" s="34" t="n">
        <v>0</v>
      </c>
      <c r="F21" s="34" t="n">
        <v>0</v>
      </c>
      <c r="G21" s="34" t="n">
        <v>1071463</v>
      </c>
      <c r="H21" s="35" t="s">
        <v>33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6" t="s">
        <v>34</v>
      </c>
      <c r="E22" s="34" t="n">
        <v>3516871</v>
      </c>
      <c r="F22" s="34" t="n">
        <v>3732356</v>
      </c>
      <c r="G22" s="34" t="n">
        <v>2847472</v>
      </c>
      <c r="H22" s="35" t="s">
        <v>35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6" t="s">
        <v>36</v>
      </c>
      <c r="E23" s="34" t="n">
        <v>555000</v>
      </c>
      <c r="F23" s="34" t="n">
        <v>155000</v>
      </c>
      <c r="G23" s="34" t="n">
        <v>155000</v>
      </c>
      <c r="H23" s="35" t="s">
        <v>37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6" t="s">
        <v>38</v>
      </c>
      <c r="E24" s="34" t="n">
        <v>402229</v>
      </c>
      <c r="F24" s="34" t="n">
        <v>392141</v>
      </c>
      <c r="G24" s="34" t="n">
        <v>378714</v>
      </c>
      <c r="H24" s="35" t="s">
        <v>39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6" t="s">
        <v>40</v>
      </c>
      <c r="E25" s="34" t="n">
        <v>1114779</v>
      </c>
      <c r="F25" s="34" t="n">
        <v>1174642</v>
      </c>
      <c r="G25" s="34" t="n">
        <v>1221480</v>
      </c>
      <c r="H25" s="35" t="s">
        <v>41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16" t="s">
        <v>42</v>
      </c>
      <c r="E26" s="34" t="n">
        <v>2092158</v>
      </c>
      <c r="F26" s="34" t="n">
        <v>2122976</v>
      </c>
      <c r="G26" s="34" t="n">
        <v>2153270</v>
      </c>
      <c r="H26" s="35" t="s">
        <v>43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s="8" customFormat="true" ht="20.1" hidden="false" customHeight="true" outlineLevel="0" collapsed="false">
      <c r="D27" s="16" t="s">
        <v>44</v>
      </c>
      <c r="E27" s="34" t="n">
        <v>3206937</v>
      </c>
      <c r="F27" s="34" t="n">
        <v>3297618</v>
      </c>
      <c r="G27" s="34" t="n">
        <v>3374750</v>
      </c>
      <c r="H27" s="35" t="s">
        <v>45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s="8" customFormat="true" ht="20.1" hidden="false" customHeight="true" outlineLevel="0" collapsed="false">
      <c r="D28" s="16" t="s">
        <v>46</v>
      </c>
      <c r="E28" s="34" t="n">
        <v>298777</v>
      </c>
      <c r="F28" s="34" t="n">
        <v>280952</v>
      </c>
      <c r="G28" s="34" t="n">
        <v>258552</v>
      </c>
      <c r="H28" s="35" t="s">
        <v>47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s="8" customFormat="true" ht="20.1" hidden="false" customHeight="true" outlineLevel="0" collapsed="false">
      <c r="D29" s="21" t="s">
        <v>48</v>
      </c>
      <c r="E29" s="37" t="n">
        <v>16228909</v>
      </c>
      <c r="F29" s="37" t="n">
        <v>15939373</v>
      </c>
      <c r="G29" s="37" t="n">
        <v>13774374</v>
      </c>
      <c r="H29" s="38" t="s">
        <v>49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customFormat="false" ht="16.5" hidden="false" customHeight="false" outlineLevel="0" collapsed="false">
      <c r="D30" s="24"/>
      <c r="E30" s="39"/>
      <c r="F30" s="39"/>
      <c r="G30" s="39"/>
    </row>
    <row r="31" customFormat="false" ht="16.5" hidden="false" customHeight="false" outlineLevel="0" collapsed="false">
      <c r="E31" s="39"/>
      <c r="F31" s="39"/>
      <c r="G31" s="39"/>
    </row>
    <row r="32" s="8" customFormat="true" ht="24.95" hidden="false" customHeight="true" outlineLevel="0" collapsed="false">
      <c r="D32" s="40" t="s">
        <v>50</v>
      </c>
      <c r="E32" s="41"/>
      <c r="F32" s="41"/>
      <c r="G32" s="41"/>
      <c r="H32" s="42" t="s">
        <v>5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4.95" hidden="false" customHeight="true" outlineLevel="0" collapsed="false">
      <c r="D33" s="9" t="s">
        <v>52</v>
      </c>
      <c r="E33" s="41"/>
      <c r="F33" s="41"/>
      <c r="G33" s="41"/>
      <c r="H33" s="31" t="s">
        <v>53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13" t="s">
        <v>54</v>
      </c>
      <c r="E34" s="32" t="n">
        <v>2207963</v>
      </c>
      <c r="F34" s="32" t="n">
        <v>2575290</v>
      </c>
      <c r="G34" s="32" t="n">
        <v>2411893</v>
      </c>
      <c r="H34" s="43" t="s">
        <v>5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6" t="s">
        <v>56</v>
      </c>
      <c r="E35" s="34" t="n">
        <v>5638486</v>
      </c>
      <c r="F35" s="34" t="n">
        <v>5660889</v>
      </c>
      <c r="G35" s="34" t="n">
        <v>4834191</v>
      </c>
      <c r="H35" s="35" t="s">
        <v>57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6" t="s">
        <v>58</v>
      </c>
      <c r="E36" s="34" t="n">
        <v>2238000</v>
      </c>
      <c r="F36" s="34" t="n">
        <v>2131000</v>
      </c>
      <c r="G36" s="34" t="n">
        <v>2052000</v>
      </c>
      <c r="H36" s="35" t="s">
        <v>59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16" t="s">
        <v>60</v>
      </c>
      <c r="E37" s="34" t="n">
        <v>3436597</v>
      </c>
      <c r="F37" s="34" t="n">
        <v>3416883</v>
      </c>
      <c r="G37" s="34" t="n">
        <v>2634740</v>
      </c>
      <c r="H37" s="35" t="s">
        <v>6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s="8" customFormat="true" ht="20.1" hidden="false" customHeight="true" outlineLevel="0" collapsed="false">
      <c r="D38" s="16" t="s">
        <v>62</v>
      </c>
      <c r="E38" s="34" t="n">
        <v>5674597</v>
      </c>
      <c r="F38" s="34" t="n">
        <v>5547883</v>
      </c>
      <c r="G38" s="34" t="n">
        <v>4686740</v>
      </c>
      <c r="H38" s="35" t="s">
        <v>63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</row>
    <row r="39" s="8" customFormat="true" ht="20.1" hidden="false" customHeight="true" outlineLevel="0" collapsed="false">
      <c r="D39" s="16" t="s">
        <v>64</v>
      </c>
      <c r="E39" s="34" t="n">
        <v>0</v>
      </c>
      <c r="F39" s="34" t="n">
        <v>0</v>
      </c>
      <c r="G39" s="34" t="n">
        <v>0</v>
      </c>
      <c r="H39" s="44" t="s">
        <v>65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</row>
    <row r="40" s="8" customFormat="true" ht="20.1" hidden="false" customHeight="true" outlineLevel="0" collapsed="false">
      <c r="D40" s="21" t="s">
        <v>66</v>
      </c>
      <c r="E40" s="37" t="n">
        <v>11313083</v>
      </c>
      <c r="F40" s="37" t="n">
        <v>11208772</v>
      </c>
      <c r="G40" s="37" t="n">
        <v>9520931</v>
      </c>
      <c r="H40" s="38" t="s">
        <v>67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6.5" hidden="false" customHeight="false" outlineLevel="0" collapsed="false">
      <c r="D41" s="24"/>
      <c r="E41" s="39"/>
      <c r="F41" s="39"/>
      <c r="G41" s="39"/>
    </row>
    <row r="42" customFormat="false" ht="16.5" hidden="false" customHeight="false" outlineLevel="0" collapsed="false">
      <c r="D42" s="24"/>
      <c r="E42" s="39"/>
      <c r="F42" s="39"/>
      <c r="G42" s="39"/>
    </row>
    <row r="43" s="8" customFormat="true" ht="24.95" hidden="false" customHeight="true" outlineLevel="0" collapsed="false">
      <c r="D43" s="9" t="s">
        <v>68</v>
      </c>
      <c r="E43" s="41"/>
      <c r="F43" s="41"/>
      <c r="G43" s="41"/>
      <c r="H43" s="31" t="s">
        <v>69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3" t="s">
        <v>70</v>
      </c>
      <c r="E44" s="32" t="n">
        <v>3520000</v>
      </c>
      <c r="F44" s="32" t="n">
        <v>3520000</v>
      </c>
      <c r="G44" s="32" t="n">
        <v>2640000</v>
      </c>
      <c r="H44" s="43" t="s">
        <v>7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6" t="s">
        <v>72</v>
      </c>
      <c r="E45" s="34" t="n">
        <v>3520000</v>
      </c>
      <c r="F45" s="34" t="n">
        <v>3520000</v>
      </c>
      <c r="G45" s="34" t="n">
        <v>2640000</v>
      </c>
      <c r="H45" s="35" t="s">
        <v>73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6" t="s">
        <v>74</v>
      </c>
      <c r="E46" s="34" t="n">
        <v>3520000</v>
      </c>
      <c r="F46" s="34" t="n">
        <v>3520000</v>
      </c>
      <c r="G46" s="34" t="n">
        <v>2640000</v>
      </c>
      <c r="H46" s="35" t="s">
        <v>75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6" t="s">
        <v>76</v>
      </c>
      <c r="E47" s="34" t="n">
        <v>823862</v>
      </c>
      <c r="F47" s="34" t="n">
        <v>761167</v>
      </c>
      <c r="G47" s="34" t="n">
        <v>725547</v>
      </c>
      <c r="H47" s="35" t="s">
        <v>77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6" t="s">
        <v>78</v>
      </c>
      <c r="E48" s="34" t="n">
        <v>50000</v>
      </c>
      <c r="F48" s="34" t="n">
        <v>25000</v>
      </c>
      <c r="G48" s="34" t="n">
        <v>200000</v>
      </c>
      <c r="H48" s="35" t="s">
        <v>7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6" t="s">
        <v>80</v>
      </c>
      <c r="E49" s="34" t="n">
        <v>0</v>
      </c>
      <c r="F49" s="34" t="n">
        <v>0</v>
      </c>
      <c r="G49" s="34" t="n">
        <v>0</v>
      </c>
      <c r="H49" s="35" t="s">
        <v>8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6" t="s">
        <v>82</v>
      </c>
      <c r="E50" s="34" t="n">
        <v>0</v>
      </c>
      <c r="F50" s="34" t="n">
        <v>0</v>
      </c>
      <c r="G50" s="34" t="n">
        <v>0</v>
      </c>
      <c r="H50" s="35" t="s">
        <v>83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6" t="s">
        <v>84</v>
      </c>
      <c r="E51" s="34" t="n">
        <v>0</v>
      </c>
      <c r="F51" s="34" t="n">
        <v>0</v>
      </c>
      <c r="G51" s="34" t="n">
        <v>0</v>
      </c>
      <c r="H51" s="35" t="s">
        <v>85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6" t="s">
        <v>86</v>
      </c>
      <c r="E52" s="34" t="n">
        <v>0</v>
      </c>
      <c r="F52" s="34" t="n">
        <v>0</v>
      </c>
      <c r="G52" s="34" t="n">
        <v>0</v>
      </c>
      <c r="H52" s="35" t="s">
        <v>87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6" t="s">
        <v>88</v>
      </c>
      <c r="E53" s="34" t="n">
        <v>352000</v>
      </c>
      <c r="F53" s="34" t="n">
        <v>0</v>
      </c>
      <c r="G53" s="34" t="n">
        <v>0</v>
      </c>
      <c r="H53" s="35" t="s">
        <v>89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6" t="s">
        <v>90</v>
      </c>
      <c r="E54" s="34" t="n">
        <v>-127604</v>
      </c>
      <c r="F54" s="34" t="n">
        <v>224886</v>
      </c>
      <c r="G54" s="34" t="n">
        <v>0</v>
      </c>
      <c r="H54" s="35" t="s">
        <v>9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16" t="s">
        <v>92</v>
      </c>
      <c r="E55" s="34" t="n">
        <v>297568</v>
      </c>
      <c r="F55" s="34" t="n">
        <v>199548</v>
      </c>
      <c r="G55" s="34" t="n">
        <v>687896</v>
      </c>
      <c r="H55" s="35" t="s">
        <v>93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s="8" customFormat="true" ht="20.1" hidden="false" customHeight="true" outlineLevel="0" collapsed="false">
      <c r="D56" s="16" t="s">
        <v>94</v>
      </c>
      <c r="E56" s="34" t="n">
        <v>4915826</v>
      </c>
      <c r="F56" s="34" t="n">
        <v>4730601</v>
      </c>
      <c r="G56" s="34" t="n">
        <v>4253443</v>
      </c>
      <c r="H56" s="35" t="s">
        <v>95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</row>
    <row r="57" s="8" customFormat="true" ht="20.1" hidden="false" customHeight="true" outlineLevel="0" collapsed="false">
      <c r="D57" s="21" t="s">
        <v>96</v>
      </c>
      <c r="E57" s="37" t="n">
        <v>16228909</v>
      </c>
      <c r="F57" s="37" t="n">
        <v>15939373</v>
      </c>
      <c r="G57" s="45" t="n">
        <v>13774374</v>
      </c>
      <c r="H57" s="46" t="s">
        <v>97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</row>
    <row r="58" customFormat="false" ht="16.5" hidden="false" customHeight="false" outlineLevel="0" collapsed="false">
      <c r="D58" s="24"/>
      <c r="E58" s="39"/>
      <c r="F58" s="39"/>
      <c r="G58" s="39"/>
      <c r="H58" s="28"/>
    </row>
    <row r="59" customFormat="false" ht="16.5" hidden="false" customHeight="false" outlineLevel="0" collapsed="false">
      <c r="D59" s="24"/>
      <c r="E59" s="39"/>
      <c r="F59" s="39"/>
      <c r="G59" s="41"/>
      <c r="H59" s="28"/>
    </row>
    <row r="60" s="8" customFormat="true" ht="24.95" hidden="false" customHeight="true" outlineLevel="0" collapsed="false">
      <c r="D60" s="9" t="s">
        <v>98</v>
      </c>
      <c r="E60" s="41"/>
      <c r="F60" s="41"/>
      <c r="G60" s="47"/>
      <c r="H60" s="31" t="s">
        <v>99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3" t="s">
        <v>100</v>
      </c>
      <c r="E61" s="32" t="n">
        <v>674217</v>
      </c>
      <c r="F61" s="32" t="n">
        <v>646805</v>
      </c>
      <c r="G61" s="32" t="n">
        <v>551533</v>
      </c>
      <c r="H61" s="43" t="s">
        <v>101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6" t="s">
        <v>102</v>
      </c>
      <c r="E62" s="34" t="n">
        <v>271981</v>
      </c>
      <c r="F62" s="34" t="n">
        <v>310539</v>
      </c>
      <c r="G62" s="34" t="n">
        <v>232951</v>
      </c>
      <c r="H62" s="35" t="s">
        <v>103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6" t="s">
        <v>104</v>
      </c>
      <c r="E63" s="34" t="n">
        <v>264057</v>
      </c>
      <c r="F63" s="34" t="n">
        <v>282460</v>
      </c>
      <c r="G63" s="34" t="n">
        <v>283137</v>
      </c>
      <c r="H63" s="35" t="s">
        <v>105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6" t="s">
        <v>106</v>
      </c>
      <c r="E64" s="34" t="n">
        <v>113538</v>
      </c>
      <c r="F64" s="34" t="n">
        <v>108316</v>
      </c>
      <c r="G64" s="34" t="n">
        <v>77234</v>
      </c>
      <c r="H64" s="35" t="s">
        <v>10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6" t="s">
        <v>108</v>
      </c>
      <c r="E65" s="34" t="n">
        <v>4400399</v>
      </c>
      <c r="F65" s="34" t="n">
        <v>5163850</v>
      </c>
      <c r="G65" s="34" t="n">
        <v>3676879</v>
      </c>
      <c r="H65" s="35" t="s">
        <v>109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6" t="s">
        <v>110</v>
      </c>
      <c r="E66" s="34" t="n">
        <v>466689</v>
      </c>
      <c r="F66" s="34" t="n">
        <v>11134</v>
      </c>
      <c r="G66" s="34" t="n">
        <v>239714</v>
      </c>
      <c r="H66" s="35" t="s">
        <v>11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6" t="s">
        <v>112</v>
      </c>
      <c r="E67" s="34" t="n">
        <v>551902</v>
      </c>
      <c r="F67" s="34" t="n">
        <v>361010</v>
      </c>
      <c r="G67" s="34" t="n">
        <v>267192</v>
      </c>
      <c r="H67" s="35" t="s">
        <v>113</v>
      </c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6" t="s">
        <v>114</v>
      </c>
      <c r="E68" s="34" t="n">
        <v>-105972</v>
      </c>
      <c r="F68" s="34" t="n">
        <v>10492</v>
      </c>
      <c r="G68" s="34" t="n">
        <v>108117</v>
      </c>
      <c r="H68" s="35" t="s">
        <v>11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6" t="s">
        <v>116</v>
      </c>
      <c r="E69" s="34" t="n">
        <v>798016</v>
      </c>
      <c r="F69" s="34" t="n">
        <v>748404</v>
      </c>
      <c r="G69" s="34" t="n">
        <v>749190</v>
      </c>
      <c r="H69" s="35" t="s">
        <v>117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6" t="s">
        <v>118</v>
      </c>
      <c r="E70" s="34" t="n">
        <v>126260</v>
      </c>
      <c r="F70" s="34" t="n">
        <v>185273</v>
      </c>
      <c r="G70" s="34" t="n">
        <v>201139</v>
      </c>
      <c r="H70" s="35" t="s">
        <v>119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6" t="s">
        <v>120</v>
      </c>
      <c r="E71" s="34" t="n">
        <v>1538617</v>
      </c>
      <c r="F71" s="34" t="n">
        <v>1343128</v>
      </c>
      <c r="G71" s="34" t="n">
        <v>1126032</v>
      </c>
      <c r="H71" s="35" t="s">
        <v>12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6" t="s">
        <v>122</v>
      </c>
      <c r="E72" s="34" t="n">
        <v>27904</v>
      </c>
      <c r="F72" s="34" t="n">
        <v>48620</v>
      </c>
      <c r="G72" s="34" t="n">
        <v>48727</v>
      </c>
      <c r="H72" s="35" t="s">
        <v>123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6" t="s">
        <v>124</v>
      </c>
      <c r="E73" s="34" t="n">
        <v>8227208</v>
      </c>
      <c r="F73" s="34" t="n">
        <v>8545657</v>
      </c>
      <c r="G73" s="34" t="n">
        <v>6653963</v>
      </c>
      <c r="H73" s="35" t="s">
        <v>125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6" t="s">
        <v>126</v>
      </c>
      <c r="E74" s="34" t="n">
        <v>900400</v>
      </c>
      <c r="F74" s="34" t="n">
        <v>674374</v>
      </c>
      <c r="G74" s="34" t="n">
        <v>907882</v>
      </c>
      <c r="H74" s="35" t="s">
        <v>127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6" t="s">
        <v>128</v>
      </c>
      <c r="E75" s="34" t="n">
        <v>370535</v>
      </c>
      <c r="F75" s="34" t="n">
        <v>368361</v>
      </c>
      <c r="G75" s="34" t="n">
        <v>354018</v>
      </c>
      <c r="H75" s="35" t="s">
        <v>129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16" t="s">
        <v>130</v>
      </c>
      <c r="E76" s="34" t="n">
        <v>316597</v>
      </c>
      <c r="F76" s="34" t="n">
        <v>756357</v>
      </c>
      <c r="G76" s="34" t="n">
        <v>263713</v>
      </c>
      <c r="H76" s="35" t="s">
        <v>13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s="8" customFormat="true" ht="20.1" hidden="false" customHeight="true" outlineLevel="0" collapsed="false">
      <c r="D77" s="16" t="s">
        <v>132</v>
      </c>
      <c r="E77" s="34" t="n">
        <v>219516</v>
      </c>
      <c r="F77" s="34" t="n">
        <v>706171</v>
      </c>
      <c r="G77" s="34" t="n">
        <v>277110</v>
      </c>
      <c r="H77" s="35" t="s">
        <v>133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</row>
    <row r="78" s="8" customFormat="true" ht="20.1" hidden="false" customHeight="true" outlineLevel="0" collapsed="false">
      <c r="D78" s="16" t="s">
        <v>134</v>
      </c>
      <c r="E78" s="34" t="n">
        <v>0</v>
      </c>
      <c r="F78" s="34" t="n">
        <v>0</v>
      </c>
      <c r="G78" s="34" t="n">
        <v>0</v>
      </c>
      <c r="H78" s="35" t="s">
        <v>135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s="8" customFormat="true" ht="20.1" hidden="false" customHeight="true" outlineLevel="0" collapsed="false">
      <c r="D79" s="16" t="s">
        <v>136</v>
      </c>
      <c r="E79" s="34" t="n">
        <v>626946</v>
      </c>
      <c r="F79" s="34" t="n">
        <v>356199</v>
      </c>
      <c r="G79" s="34" t="n">
        <v>540467</v>
      </c>
      <c r="H79" s="35" t="s">
        <v>137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6" t="s">
        <v>138</v>
      </c>
      <c r="E80" s="34" t="n">
        <v>31895</v>
      </c>
      <c r="F80" s="34" t="n">
        <v>75508</v>
      </c>
      <c r="G80" s="34" t="n">
        <v>34023</v>
      </c>
      <c r="H80" s="35" t="s">
        <v>139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6" t="s">
        <v>140</v>
      </c>
      <c r="E81" s="34" t="n">
        <v>0</v>
      </c>
      <c r="F81" s="34" t="n">
        <v>0</v>
      </c>
      <c r="G81" s="34" t="n">
        <v>0</v>
      </c>
      <c r="H81" s="35" t="s">
        <v>141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6" t="s">
        <v>142</v>
      </c>
      <c r="E82" s="34" t="n">
        <v>17336</v>
      </c>
      <c r="F82" s="34" t="n">
        <v>7124</v>
      </c>
      <c r="G82" s="34" t="n">
        <v>10810</v>
      </c>
      <c r="H82" s="35" t="s">
        <v>14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21" t="s">
        <v>144</v>
      </c>
      <c r="E83" s="37" t="n">
        <v>577715</v>
      </c>
      <c r="F83" s="37" t="n">
        <v>273567</v>
      </c>
      <c r="G83" s="37" t="n">
        <v>495634</v>
      </c>
      <c r="H83" s="46" t="s">
        <v>145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customFormat="false" ht="16.5" hidden="false" customHeight="false" outlineLevel="0" collapsed="false">
      <c r="D84" s="24"/>
      <c r="E84" s="39"/>
      <c r="F84" s="39"/>
      <c r="G84" s="41"/>
      <c r="H84" s="28"/>
    </row>
    <row r="85" s="8" customFormat="true" ht="24.95" hidden="false" customHeight="true" outlineLevel="0" collapsed="false">
      <c r="D85" s="9" t="s">
        <v>146</v>
      </c>
      <c r="E85" s="41"/>
      <c r="F85" s="41"/>
      <c r="G85" s="47"/>
      <c r="H85" s="31" t="s">
        <v>147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</row>
    <row r="86" s="8" customFormat="true" ht="20.1" hidden="false" customHeight="true" outlineLevel="0" collapsed="false">
      <c r="D86" s="13" t="s">
        <v>148</v>
      </c>
      <c r="E86" s="32" t="n">
        <v>3425856</v>
      </c>
      <c r="F86" s="32" t="n">
        <v>1776397</v>
      </c>
      <c r="G86" s="32" t="n">
        <v>1895189</v>
      </c>
      <c r="H86" s="43" t="s">
        <v>149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</row>
    <row r="87" s="8" customFormat="true" ht="20.1" hidden="false" customHeight="true" outlineLevel="0" collapsed="false">
      <c r="D87" s="16" t="s">
        <v>150</v>
      </c>
      <c r="E87" s="34" t="n">
        <v>1239242</v>
      </c>
      <c r="F87" s="34" t="n">
        <v>1234302</v>
      </c>
      <c r="G87" s="34" t="n">
        <v>266555</v>
      </c>
      <c r="H87" s="35" t="s">
        <v>151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0.1" hidden="false" customHeight="true" outlineLevel="0" collapsed="false">
      <c r="D88" s="16" t="s">
        <v>152</v>
      </c>
      <c r="E88" s="34" t="n">
        <v>-617706</v>
      </c>
      <c r="F88" s="34" t="n">
        <v>415157</v>
      </c>
      <c r="G88" s="34" t="n">
        <v>-385347</v>
      </c>
      <c r="H88" s="35" t="s">
        <v>153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6" t="s">
        <v>154</v>
      </c>
      <c r="E89" s="34" t="n">
        <v>0</v>
      </c>
      <c r="F89" s="34" t="n">
        <v>0</v>
      </c>
      <c r="G89" s="34" t="n">
        <v>0</v>
      </c>
      <c r="H89" s="35" t="s">
        <v>155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21" t="s">
        <v>156</v>
      </c>
      <c r="E90" s="37" t="n">
        <v>4047392</v>
      </c>
      <c r="F90" s="37" t="n">
        <v>3425856</v>
      </c>
      <c r="G90" s="37" t="n">
        <v>1776397</v>
      </c>
      <c r="H90" s="46" t="s">
        <v>157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24"/>
      <c r="E91" s="29"/>
      <c r="F91" s="29"/>
      <c r="G91" s="29"/>
      <c r="H91" s="48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24"/>
      <c r="E92" s="29"/>
      <c r="F92" s="29"/>
      <c r="G92" s="29"/>
      <c r="H92" s="48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4.95" hidden="false" customHeight="true" outlineLevel="0" collapsed="false">
      <c r="D93" s="9" t="s">
        <v>158</v>
      </c>
      <c r="E93" s="29"/>
      <c r="F93" s="29"/>
      <c r="H93" s="11" t="s">
        <v>159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13" t="s">
        <v>160</v>
      </c>
      <c r="E94" s="14" t="n">
        <f aca="false">+E8*100/E10</f>
        <v>0.0191477272727273</v>
      </c>
      <c r="F94" s="14" t="n">
        <f aca="false">+F8*100/F10</f>
        <v>0.134375</v>
      </c>
      <c r="G94" s="14" t="n">
        <f aca="false">+G8*100/G10</f>
        <v>7.02689393939394</v>
      </c>
      <c r="H94" s="15" t="s">
        <v>161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s="8" customFormat="true" ht="20.1" hidden="false" customHeight="true" outlineLevel="0" collapsed="false">
      <c r="D95" s="16" t="s">
        <v>162</v>
      </c>
      <c r="E95" s="17" t="n">
        <f aca="false">+E83/E10</f>
        <v>0.164123579545455</v>
      </c>
      <c r="F95" s="17" t="n">
        <f aca="false">+F83/F10</f>
        <v>0.0777178977272727</v>
      </c>
      <c r="G95" s="17" t="n">
        <f aca="false">+G83/G10</f>
        <v>0.187740151515152</v>
      </c>
      <c r="H95" s="18" t="s">
        <v>163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</row>
    <row r="96" s="8" customFormat="true" ht="20.1" hidden="false" customHeight="true" outlineLevel="0" collapsed="false">
      <c r="D96" s="16" t="s">
        <v>164</v>
      </c>
      <c r="E96" s="17" t="n">
        <f aca="false">+E53/E10</f>
        <v>0.1</v>
      </c>
      <c r="F96" s="17" t="n">
        <f aca="false">+F53/F10</f>
        <v>0</v>
      </c>
      <c r="G96" s="17" t="n">
        <f aca="false">+G53/G10</f>
        <v>0</v>
      </c>
      <c r="H96" s="20" t="s">
        <v>165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D97" s="16" t="s">
        <v>166</v>
      </c>
      <c r="E97" s="17" t="n">
        <f aca="false">+E56/E10</f>
        <v>1.39654147727273</v>
      </c>
      <c r="F97" s="17" t="n">
        <f aca="false">+F56/F10</f>
        <v>1.34392073863636</v>
      </c>
      <c r="G97" s="17" t="n">
        <f aca="false">+G56/G10</f>
        <v>1.61115265151515</v>
      </c>
      <c r="H97" s="20" t="s">
        <v>167</v>
      </c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D98" s="16" t="s">
        <v>168</v>
      </c>
      <c r="E98" s="17" t="n">
        <f aca="false">+E11/E83</f>
        <v>19.4975030940862</v>
      </c>
      <c r="F98" s="17" t="n">
        <f aca="false">+F11/F83</f>
        <v>32.6823045177233</v>
      </c>
      <c r="G98" s="17" t="n">
        <f aca="false">+G11/G83</f>
        <v>20.9331886028804</v>
      </c>
      <c r="H98" s="18" t="s">
        <v>169</v>
      </c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D99" s="16" t="s">
        <v>170</v>
      </c>
      <c r="E99" s="17" t="n">
        <f aca="false">+E53*100/E11</f>
        <v>3.125</v>
      </c>
      <c r="F99" s="17" t="n">
        <f aca="false">+F53*100/F11</f>
        <v>0</v>
      </c>
      <c r="G99" s="17" t="n">
        <f aca="false">+G53*100/G11</f>
        <v>0</v>
      </c>
      <c r="H99" s="18" t="s">
        <v>171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D100" s="16" t="s">
        <v>172</v>
      </c>
      <c r="E100" s="17" t="n">
        <f aca="false">+E53*100/E83</f>
        <v>60.9296971690193</v>
      </c>
      <c r="F100" s="17" t="n">
        <f aca="false">+F53*100/F83</f>
        <v>0</v>
      </c>
      <c r="G100" s="17" t="n">
        <f aca="false">+G53*100/G83</f>
        <v>0</v>
      </c>
      <c r="H100" s="18" t="s">
        <v>173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D101" s="21" t="s">
        <v>174</v>
      </c>
      <c r="E101" s="49" t="n">
        <f aca="false">+E11/E56</f>
        <v>2.29137483710774</v>
      </c>
      <c r="F101" s="49" t="n">
        <f aca="false">+F11/F56</f>
        <v>1.88999241322614</v>
      </c>
      <c r="G101" s="49" t="n">
        <f aca="false">+G11/G56</f>
        <v>2.43924745200535</v>
      </c>
      <c r="H101" s="46" t="s">
        <v>175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A102" s="12"/>
      <c r="B102" s="12"/>
      <c r="C102" s="12"/>
      <c r="D102" s="50"/>
      <c r="E102" s="51"/>
      <c r="F102" s="51"/>
      <c r="G102" s="51"/>
      <c r="H102" s="5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A103" s="12"/>
      <c r="B103" s="53"/>
      <c r="C103" s="53"/>
      <c r="D103" s="54" t="s">
        <v>176</v>
      </c>
      <c r="E103" s="55" t="n">
        <f aca="false">+E74*100/E73</f>
        <v>10.9441745000248</v>
      </c>
      <c r="F103" s="55" t="n">
        <f aca="false">+F74*100/F73</f>
        <v>7.89142367871774</v>
      </c>
      <c r="G103" s="55" t="n">
        <f aca="false">+G74*100/G73</f>
        <v>13.644229762023</v>
      </c>
      <c r="H103" s="33" t="s">
        <v>177</v>
      </c>
      <c r="I103" s="56"/>
      <c r="J103" s="56"/>
      <c r="K103" s="56"/>
      <c r="L103" s="56"/>
      <c r="M103" s="56"/>
      <c r="N103" s="56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A104" s="53"/>
      <c r="B104" s="53"/>
      <c r="C104" s="53"/>
      <c r="D104" s="16" t="s">
        <v>178</v>
      </c>
      <c r="E104" s="57" t="n">
        <f aca="false">+E79*100/E73</f>
        <v>7.62039807429203</v>
      </c>
      <c r="F104" s="57" t="n">
        <f aca="false">+F79*100/F73</f>
        <v>4.16818741964486</v>
      </c>
      <c r="G104" s="57" t="n">
        <f aca="false">+G79*100/G73</f>
        <v>8.122482797094</v>
      </c>
      <c r="H104" s="20" t="s">
        <v>179</v>
      </c>
      <c r="I104" s="56"/>
      <c r="J104" s="56"/>
      <c r="K104" s="56"/>
      <c r="L104" s="56"/>
      <c r="M104" s="56"/>
      <c r="N104" s="56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A105" s="12"/>
      <c r="B105" s="53"/>
      <c r="C105" s="53"/>
      <c r="D105" s="16" t="s">
        <v>180</v>
      </c>
      <c r="E105" s="57" t="n">
        <f aca="false">+E83*100/E73</f>
        <v>7.02200552119261</v>
      </c>
      <c r="F105" s="57" t="n">
        <f aca="false">+F83*100/F73</f>
        <v>3.20124011530067</v>
      </c>
      <c r="G105" s="57" t="n">
        <f aca="false">+G83*100/G73</f>
        <v>7.4487038776741</v>
      </c>
      <c r="H105" s="20" t="s">
        <v>181</v>
      </c>
      <c r="I105" s="56"/>
      <c r="J105" s="56"/>
      <c r="K105" s="56"/>
      <c r="L105" s="56"/>
      <c r="M105" s="56"/>
      <c r="N105" s="56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A106" s="53"/>
      <c r="B106" s="53"/>
      <c r="C106" s="53"/>
      <c r="D106" s="16" t="s">
        <v>182</v>
      </c>
      <c r="E106" s="57" t="n">
        <f aca="false">+E83*100/E29</f>
        <v>3.5597895089559</v>
      </c>
      <c r="F106" s="57" t="n">
        <f aca="false">+F83*100/F29</f>
        <v>1.71629712159945</v>
      </c>
      <c r="G106" s="57" t="n">
        <f aca="false">+G83*100/G29</f>
        <v>3.59823248591914</v>
      </c>
      <c r="H106" s="20" t="s">
        <v>183</v>
      </c>
      <c r="I106" s="56"/>
      <c r="J106" s="56"/>
      <c r="K106" s="56"/>
      <c r="L106" s="56"/>
      <c r="M106" s="56"/>
      <c r="N106" s="56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A107" s="12"/>
      <c r="B107" s="53"/>
      <c r="C107" s="53"/>
      <c r="D107" s="16" t="s">
        <v>184</v>
      </c>
      <c r="E107" s="58" t="n">
        <f aca="false">+E83*100/E56</f>
        <v>11.7521450108283</v>
      </c>
      <c r="F107" s="58" t="n">
        <f aca="false">+F83*100/F56</f>
        <v>5.78292271954452</v>
      </c>
      <c r="G107" s="58" t="n">
        <f aca="false">+G83*100/G56</f>
        <v>11.6525365451001</v>
      </c>
      <c r="H107" s="20" t="s">
        <v>185</v>
      </c>
      <c r="I107" s="56"/>
      <c r="J107" s="56"/>
      <c r="K107" s="56"/>
      <c r="L107" s="56"/>
      <c r="M107" s="56"/>
      <c r="N107" s="56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A108" s="12"/>
      <c r="B108" s="12"/>
      <c r="C108" s="12"/>
      <c r="D108" s="16" t="s">
        <v>186</v>
      </c>
      <c r="E108" s="58" t="n">
        <f aca="false">+E69*100/E73</f>
        <v>9.69971830054619</v>
      </c>
      <c r="F108" s="58" t="n">
        <f aca="false">+F69*100/F73</f>
        <v>8.75771166570341</v>
      </c>
      <c r="G108" s="58" t="n">
        <f aca="false">+G69*100/G73</f>
        <v>11.2593051689647</v>
      </c>
      <c r="H108" s="20" t="s">
        <v>187</v>
      </c>
      <c r="I108" s="56"/>
      <c r="J108" s="56"/>
      <c r="K108" s="56"/>
      <c r="L108" s="56"/>
      <c r="M108" s="56"/>
      <c r="N108" s="56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A109" s="12"/>
      <c r="B109" s="12"/>
      <c r="C109" s="12"/>
      <c r="D109" s="16" t="s">
        <v>188</v>
      </c>
      <c r="E109" s="58" t="n">
        <f aca="false">+E65*100/E73</f>
        <v>53.4859335025929</v>
      </c>
      <c r="F109" s="58" t="n">
        <f aca="false">+F65*100/F73</f>
        <v>60.426600318735</v>
      </c>
      <c r="G109" s="58" t="n">
        <f aca="false">+G65*100/G73</f>
        <v>55.2584828019032</v>
      </c>
      <c r="H109" s="20" t="s">
        <v>189</v>
      </c>
      <c r="I109" s="56"/>
      <c r="J109" s="56"/>
      <c r="K109" s="56"/>
      <c r="L109" s="56"/>
      <c r="M109" s="56"/>
      <c r="N109" s="56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A110" s="12"/>
      <c r="B110" s="12"/>
      <c r="C110" s="12"/>
      <c r="D110" s="16" t="s">
        <v>190</v>
      </c>
      <c r="E110" s="58" t="n">
        <f aca="false">+E63*100/E73</f>
        <v>3.20955784757113</v>
      </c>
      <c r="F110" s="58" t="n">
        <f aca="false">+F63*100/F73</f>
        <v>3.30530467113295</v>
      </c>
      <c r="G110" s="58" t="n">
        <f aca="false">+G63*100/G73</f>
        <v>4.25516342666769</v>
      </c>
      <c r="H110" s="35" t="s">
        <v>191</v>
      </c>
      <c r="I110" s="56"/>
      <c r="J110" s="56"/>
      <c r="K110" s="56"/>
      <c r="L110" s="56"/>
      <c r="M110" s="56"/>
      <c r="N110" s="56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A111" s="12"/>
      <c r="B111" s="12"/>
      <c r="C111" s="12"/>
      <c r="D111" s="16" t="s">
        <v>192</v>
      </c>
      <c r="E111" s="58" t="n">
        <f aca="false">+E61*100/E73</f>
        <v>8.19496723554333</v>
      </c>
      <c r="F111" s="58" t="n">
        <f aca="false">+F61*100/F73</f>
        <v>7.56881536434238</v>
      </c>
      <c r="G111" s="58" t="n">
        <f aca="false">+G61*100/G73</f>
        <v>8.28878970321897</v>
      </c>
      <c r="H111" s="20" t="s">
        <v>193</v>
      </c>
      <c r="I111" s="56"/>
      <c r="J111" s="56"/>
      <c r="K111" s="56"/>
      <c r="L111" s="56"/>
      <c r="M111" s="56"/>
      <c r="N111" s="56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A112" s="12"/>
      <c r="B112" s="12"/>
      <c r="C112" s="12"/>
      <c r="D112" s="16" t="s">
        <v>194</v>
      </c>
      <c r="E112" s="58" t="n">
        <f aca="false">+E71*100/E73</f>
        <v>18.7015692322353</v>
      </c>
      <c r="F112" s="58" t="n">
        <f aca="false">+F71*100/F73</f>
        <v>15.7170829580452</v>
      </c>
      <c r="G112" s="58" t="n">
        <f aca="false">+G71*100/G73</f>
        <v>16.9227271026304</v>
      </c>
      <c r="H112" s="20" t="s">
        <v>195</v>
      </c>
      <c r="I112" s="56"/>
      <c r="J112" s="56"/>
      <c r="K112" s="56"/>
      <c r="L112" s="56"/>
      <c r="M112" s="56"/>
      <c r="N112" s="56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A113" s="12"/>
      <c r="B113" s="12"/>
      <c r="C113" s="12"/>
      <c r="D113" s="16" t="s">
        <v>196</v>
      </c>
      <c r="E113" s="58" t="n">
        <f aca="false">+E67*100/E73</f>
        <v>6.7082538815112</v>
      </c>
      <c r="F113" s="58" t="n">
        <f aca="false">+F67*100/F73</f>
        <v>4.22448502204102</v>
      </c>
      <c r="G113" s="58" t="n">
        <f aca="false">+G67*100/G73</f>
        <v>4.01553179661504</v>
      </c>
      <c r="H113" s="20" t="s">
        <v>197</v>
      </c>
      <c r="I113" s="56"/>
      <c r="J113" s="56"/>
      <c r="K113" s="56"/>
      <c r="L113" s="56"/>
      <c r="M113" s="56"/>
      <c r="N113" s="56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A114" s="12"/>
      <c r="B114" s="12"/>
      <c r="C114" s="12"/>
      <c r="D114" s="16" t="s">
        <v>198</v>
      </c>
      <c r="E114" s="58" t="n">
        <v>138.087251257469</v>
      </c>
      <c r="F114" s="58" t="n">
        <v>151.65474746232</v>
      </c>
      <c r="G114" s="58" t="n">
        <v>131.183020437795</v>
      </c>
      <c r="H114" s="20" t="s">
        <v>199</v>
      </c>
      <c r="I114" s="56"/>
      <c r="J114" s="56"/>
      <c r="K114" s="56"/>
      <c r="L114" s="56"/>
      <c r="M114" s="56"/>
      <c r="N114" s="56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A115" s="12"/>
      <c r="B115" s="12"/>
      <c r="C115" s="12"/>
      <c r="D115" s="21" t="s">
        <v>200</v>
      </c>
      <c r="E115" s="49" t="n">
        <v>83.5958921817779</v>
      </c>
      <c r="F115" s="49" t="n">
        <v>77.3312382277503</v>
      </c>
      <c r="G115" s="49" t="n">
        <v>83.9948421044142</v>
      </c>
      <c r="H115" s="23" t="s">
        <v>201</v>
      </c>
      <c r="I115" s="56"/>
      <c r="J115" s="56"/>
      <c r="K115" s="56"/>
      <c r="L115" s="56"/>
      <c r="M115" s="56"/>
      <c r="N115" s="56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50"/>
      <c r="E116" s="59"/>
      <c r="F116" s="59"/>
      <c r="G116" s="59"/>
      <c r="H116" s="60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13" t="s">
        <v>202</v>
      </c>
      <c r="E117" s="14" t="n">
        <f aca="false">+E40*100/E29</f>
        <v>69.7094487374352</v>
      </c>
      <c r="F117" s="14" t="n">
        <f aca="false">+F40*100/F29</f>
        <v>70.3212855361375</v>
      </c>
      <c r="G117" s="14" t="n">
        <f aca="false">+G40*100/G29</f>
        <v>69.1206075862322</v>
      </c>
      <c r="H117" s="33" t="s">
        <v>203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1" t="s">
        <v>204</v>
      </c>
      <c r="E118" s="49" t="n">
        <f aca="false">+E56*100/E29</f>
        <v>30.2905512625648</v>
      </c>
      <c r="F118" s="49" t="n">
        <f aca="false">+F56*100/F29</f>
        <v>29.6787144638625</v>
      </c>
      <c r="G118" s="49" t="n">
        <f aca="false">+G56*100/G29</f>
        <v>30.8793924137678</v>
      </c>
      <c r="H118" s="23" t="s">
        <v>205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61"/>
      <c r="E119" s="59"/>
      <c r="F119" s="59"/>
      <c r="G119" s="59"/>
      <c r="H119" s="60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s="8" customFormat="true" ht="20.1" hidden="false" customHeight="true" outlineLevel="0" collapsed="false">
      <c r="D120" s="13" t="s">
        <v>206</v>
      </c>
      <c r="E120" s="14" t="n">
        <f aca="false">+E73/E29</f>
        <v>0.506947694389068</v>
      </c>
      <c r="F120" s="14" t="n">
        <f aca="false">+F73/F29</f>
        <v>0.536135078839048</v>
      </c>
      <c r="G120" s="14" t="n">
        <f aca="false">+G73/G29</f>
        <v>0.483068268655984</v>
      </c>
      <c r="H120" s="43" t="s">
        <v>207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s="8" customFormat="true" ht="20.1" hidden="false" customHeight="true" outlineLevel="0" collapsed="false">
      <c r="D121" s="16" t="s">
        <v>208</v>
      </c>
      <c r="E121" s="17" t="n">
        <f aca="false">+E73/E27</f>
        <v>2.56544110470521</v>
      </c>
      <c r="F121" s="17" t="n">
        <f aca="false">+F73/F27</f>
        <v>2.59146359584403</v>
      </c>
      <c r="G121" s="17" t="n">
        <f aca="false">+G73/G27</f>
        <v>1.97169064375139</v>
      </c>
      <c r="H121" s="35" t="s">
        <v>209</v>
      </c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</row>
    <row r="122" s="8" customFormat="true" ht="20.1" hidden="false" customHeight="true" outlineLevel="0" collapsed="false">
      <c r="D122" s="21" t="s">
        <v>210</v>
      </c>
      <c r="E122" s="49" t="n">
        <f aca="false">+E73/E125</f>
        <v>3.59956930516112</v>
      </c>
      <c r="F122" s="49" t="n">
        <f aca="false">+F73/F125</f>
        <v>4.07826079486804</v>
      </c>
      <c r="G122" s="49" t="n">
        <f aca="false">+G73/G125</f>
        <v>12.5728659642652</v>
      </c>
      <c r="H122" s="46" t="s">
        <v>211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s="8" customFormat="true" ht="20.1" hidden="false" customHeight="true" outlineLevel="0" collapsed="false">
      <c r="D123" s="24"/>
      <c r="E123" s="62"/>
      <c r="F123" s="62"/>
      <c r="G123" s="62"/>
      <c r="H123" s="48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</row>
    <row r="124" s="8" customFormat="true" ht="20.1" hidden="false" customHeight="true" outlineLevel="0" collapsed="false">
      <c r="D124" s="13" t="s">
        <v>212</v>
      </c>
      <c r="E124" s="14" t="n">
        <f aca="false">+E19/E35</f>
        <v>1.40535863705257</v>
      </c>
      <c r="F124" s="14" t="n">
        <f aca="false">+F19/F35</f>
        <v>1.37015687818645</v>
      </c>
      <c r="G124" s="14" t="n">
        <f aca="false">+G19/G35</f>
        <v>1.1094768493839</v>
      </c>
      <c r="H124" s="63" t="s">
        <v>213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</row>
    <row r="125" s="8" customFormat="true" ht="20.1" hidden="false" customHeight="true" outlineLevel="0" collapsed="false">
      <c r="D125" s="21" t="s">
        <v>214</v>
      </c>
      <c r="E125" s="64" t="n">
        <f aca="false">+E19-E35</f>
        <v>2285609</v>
      </c>
      <c r="F125" s="64" t="n">
        <f aca="false">+F19-F35</f>
        <v>2095417</v>
      </c>
      <c r="G125" s="64" t="n">
        <f aca="false">+G19-G35</f>
        <v>529232</v>
      </c>
      <c r="H125" s="38" t="s">
        <v>215</v>
      </c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</row>
    <row r="126" s="8" customFormat="true" ht="20.1" hidden="false" customHeight="true" outlineLevel="0" collapsed="false">
      <c r="D126" s="24"/>
      <c r="E126" s="65"/>
      <c r="F126" s="65"/>
      <c r="G126" s="65"/>
      <c r="H126" s="48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</row>
    <row r="127" s="8" customFormat="true" ht="20.1" hidden="false" customHeight="true" outlineLevel="0" collapsed="false">
      <c r="D127" s="24"/>
      <c r="E127" s="65"/>
      <c r="F127" s="65"/>
      <c r="G127" s="65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</row>
    <row r="128" s="8" customFormat="true" ht="20.1" hidden="false" customHeight="true" outlineLevel="0" collapsed="false">
      <c r="D128" s="24"/>
      <c r="E128" s="65"/>
      <c r="F128" s="65"/>
      <c r="G128" s="65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</row>
    <row r="129" s="8" customFormat="true" ht="20.1" hidden="false" customHeight="true" outlineLevel="0" collapsed="false">
      <c r="D129" s="24"/>
      <c r="E129" s="65"/>
      <c r="F129" s="65"/>
      <c r="G129" s="65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</row>
    <row r="130" s="8" customFormat="true" ht="20.1" hidden="false" customHeight="true" outlineLevel="0" collapsed="false">
      <c r="D130" s="24"/>
      <c r="E130" s="65"/>
      <c r="F130" s="65"/>
      <c r="G130" s="2"/>
      <c r="H130" s="48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</row>
    <row r="131" customFormat="false" ht="16.5" hidden="false" customHeight="false" outlineLevel="0" collapsed="false">
      <c r="D131" s="24"/>
    </row>
    <row r="132" customFormat="false" ht="16.5" hidden="false" customHeight="false" outlineLevel="0" collapsed="false">
      <c r="D132" s="24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  <c r="H194" s="28"/>
    </row>
    <row r="195" customFormat="false" ht="16.5" hidden="false" customHeight="false" outlineLevel="0" collapsed="false">
      <c r="D195" s="24"/>
      <c r="H195" s="28"/>
    </row>
    <row r="196" customFormat="false" ht="16.5" hidden="false" customHeight="false" outlineLevel="0" collapsed="false">
      <c r="D196" s="24"/>
      <c r="H196" s="28"/>
    </row>
    <row r="197" customFormat="false" ht="16.5" hidden="false" customHeight="false" outlineLevel="0" collapsed="false">
      <c r="D197" s="24"/>
      <c r="H197" s="28"/>
    </row>
    <row r="198" customFormat="false" ht="16.5" hidden="false" customHeight="false" outlineLevel="0" collapsed="false">
      <c r="D198" s="24"/>
      <c r="H198" s="28"/>
    </row>
    <row r="199" customFormat="false" ht="16.5" hidden="false" customHeight="false" outlineLevel="0" collapsed="false">
      <c r="D199" s="24"/>
      <c r="H199" s="28"/>
    </row>
    <row r="200" customFormat="false" ht="16.5" hidden="false" customHeight="false" outlineLevel="0" collapsed="false">
      <c r="D200" s="24"/>
      <c r="H200" s="28"/>
    </row>
    <row r="201" customFormat="false" ht="16.5" hidden="false" customHeight="false" outlineLevel="0" collapsed="false">
      <c r="D201" s="24"/>
      <c r="H201" s="28"/>
    </row>
    <row r="202" customFormat="false" ht="16.5" hidden="false" customHeight="false" outlineLevel="0" collapsed="false">
      <c r="D202" s="24"/>
      <c r="H202" s="28"/>
    </row>
    <row r="203" customFormat="false" ht="16.5" hidden="false" customHeight="false" outlineLevel="0" collapsed="false">
      <c r="D203" s="24"/>
      <c r="H203" s="28"/>
    </row>
    <row r="204" customFormat="false" ht="16.5" hidden="false" customHeight="false" outlineLevel="0" collapsed="false">
      <c r="D204" s="24"/>
      <c r="H204" s="28"/>
    </row>
    <row r="205" customFormat="false" ht="16.5" hidden="false" customHeight="false" outlineLevel="0" collapsed="false">
      <c r="D205" s="24"/>
      <c r="H205" s="28"/>
    </row>
    <row r="206" customFormat="false" ht="16.5" hidden="false" customHeight="false" outlineLevel="0" collapsed="false">
      <c r="D206" s="24"/>
      <c r="H206" s="28"/>
    </row>
    <row r="207" customFormat="false" ht="16.5" hidden="false" customHeight="false" outlineLevel="0" collapsed="false">
      <c r="D207" s="24"/>
      <c r="H207" s="28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false" verticalCentered="false"/>
  <pageMargins left="0.4" right="0.45" top="0.25" bottom="0.22986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9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3-08-26T10:26:49Z</cp:lastPrinted>
  <dcterms:modified xsi:type="dcterms:W3CDTF">2004-11-18T09:23:02Z</dcterms:modified>
  <cp:revision>0</cp:revision>
  <dc:subject/>
  <dc:title/>
</cp:coreProperties>
</file>